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56143"/>
        <c:axId val="94860655"/>
      </c:lineChart>
      <c:catAx>
        <c:axId val="2375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60655"/>
        <c:crossesAt val="0"/>
        <c:auto val="1"/>
        <c:lblAlgn val="ctr"/>
        <c:lblOffset val="100"/>
        <c:noMultiLvlLbl val="0"/>
      </c:catAx>
      <c:valAx>
        <c:axId val="94860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56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70339"/>
        <c:axId val="36891277"/>
      </c:lineChart>
      <c:catAx>
        <c:axId val="7657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91277"/>
        <c:crossesAt val="0"/>
        <c:auto val="1"/>
        <c:lblAlgn val="ctr"/>
        <c:lblOffset val="100"/>
        <c:noMultiLvlLbl val="0"/>
      </c:catAx>
      <c:valAx>
        <c:axId val="36891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70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49291"/>
        <c:axId val="8781406"/>
      </c:lineChart>
      <c:catAx>
        <c:axId val="3184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1406"/>
        <c:crossesAt val="0"/>
        <c:auto val="1"/>
        <c:lblAlgn val="ctr"/>
        <c:lblOffset val="100"/>
        <c:noMultiLvlLbl val="0"/>
      </c:catAx>
      <c:valAx>
        <c:axId val="8781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49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63726"/>
        <c:axId val="50105856"/>
      </c:lineChart>
      <c:catAx>
        <c:axId val="7786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05856"/>
        <c:crossesAt val="0"/>
        <c:auto val="1"/>
        <c:lblAlgn val="ctr"/>
        <c:lblOffset val="100"/>
        <c:noMultiLvlLbl val="0"/>
      </c:catAx>
      <c:valAx>
        <c:axId val="50105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63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